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20 - A</t>
  </si>
  <si>
    <t xml:space="preserve">GPS Unit ID:  </t>
  </si>
  <si>
    <t xml:space="preserve">Date:  </t>
  </si>
  <si>
    <t xml:space="preserve">Collected by:  </t>
  </si>
  <si>
    <t xml:space="preserve">JM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99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6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D11" s="15"/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D12" s="15"/>
      <c r="AE12" s="12"/>
      <c r="AF12" s="13"/>
      <c r="AG12" s="13"/>
      <c r="AH12" s="13"/>
      <c r="AI12" s="14"/>
    </row>
    <row r="13" customFormat="false" ht="14.1" hidden="false" customHeight="true" outlineLevel="0" collapsed="false">
      <c r="A13" s="17" t="n">
        <v>117</v>
      </c>
      <c r="B13" s="18" t="n">
        <v>707030.625</v>
      </c>
      <c r="C13" s="18" t="n">
        <v>4225993</v>
      </c>
      <c r="D13" s="18" t="n">
        <v>70</v>
      </c>
      <c r="E13" s="19" t="n">
        <v>103</v>
      </c>
      <c r="F13" s="20"/>
      <c r="G13" s="21" t="n">
        <v>135</v>
      </c>
      <c r="H13" s="22" t="n">
        <v>706778.376</v>
      </c>
      <c r="I13" s="22" t="n">
        <v>4226638.934</v>
      </c>
      <c r="J13" s="18" t="n">
        <v>24</v>
      </c>
      <c r="K13" s="19" t="n">
        <v>27</v>
      </c>
      <c r="L13" s="8"/>
      <c r="M13" s="17" t="n">
        <v>153</v>
      </c>
      <c r="N13" s="18" t="n">
        <v>706742.028</v>
      </c>
      <c r="O13" s="18" t="n">
        <v>4226250.458</v>
      </c>
      <c r="P13" s="18" t="n">
        <v>30</v>
      </c>
      <c r="Q13" s="19" t="n">
        <v>36</v>
      </c>
      <c r="R13" s="20"/>
      <c r="S13" s="21" t="n">
        <v>171</v>
      </c>
      <c r="T13" s="22" t="n">
        <v>706794.159</v>
      </c>
      <c r="U13" s="22" t="n">
        <v>4226456.367</v>
      </c>
      <c r="V13" s="18" t="n">
        <v>14</v>
      </c>
      <c r="W13" s="19" t="n">
        <v>17</v>
      </c>
      <c r="Y13" s="17" t="n">
        <v>189</v>
      </c>
      <c r="Z13" s="18" t="n">
        <v>707025.896</v>
      </c>
      <c r="AA13" s="18" t="n">
        <v>4226155.543</v>
      </c>
      <c r="AB13" s="18" t="n">
        <v>66</v>
      </c>
      <c r="AC13" s="19" t="n">
        <v>86</v>
      </c>
      <c r="AD13" s="20"/>
      <c r="AE13" s="23" t="n">
        <v>207</v>
      </c>
      <c r="AF13" s="24" t="n">
        <v>707036.017</v>
      </c>
      <c r="AG13" s="24" t="n">
        <v>4226314.423</v>
      </c>
      <c r="AH13" s="25" t="n">
        <v>61</v>
      </c>
      <c r="AI13" s="26" t="n">
        <v>68</v>
      </c>
    </row>
    <row r="14" customFormat="false" ht="14.1" hidden="false" customHeight="true" outlineLevel="0" collapsed="false">
      <c r="A14" s="27" t="n">
        <v>118</v>
      </c>
      <c r="B14" s="28" t="n">
        <v>706980.219</v>
      </c>
      <c r="C14" s="28" t="n">
        <v>4225991.656</v>
      </c>
      <c r="D14" s="29" t="n">
        <v>59</v>
      </c>
      <c r="E14" s="30" t="n">
        <v>86</v>
      </c>
      <c r="F14" s="31"/>
      <c r="G14" s="32" t="n">
        <v>136</v>
      </c>
      <c r="H14" s="33" t="n">
        <v>706822.851</v>
      </c>
      <c r="I14" s="33" t="n">
        <v>4226678.77</v>
      </c>
      <c r="J14" s="28" t="n">
        <v>40</v>
      </c>
      <c r="K14" s="34" t="n">
        <v>52</v>
      </c>
      <c r="L14" s="8"/>
      <c r="M14" s="27" t="n">
        <v>154</v>
      </c>
      <c r="N14" s="28" t="n">
        <v>706767.52</v>
      </c>
      <c r="O14" s="28" t="n">
        <v>4226196.897</v>
      </c>
      <c r="P14" s="29" t="n">
        <v>41</v>
      </c>
      <c r="Q14" s="30" t="n">
        <v>49</v>
      </c>
      <c r="R14" s="31"/>
      <c r="S14" s="32" t="n">
        <v>172</v>
      </c>
      <c r="T14" s="33" t="n">
        <v>706822.42</v>
      </c>
      <c r="U14" s="33" t="n">
        <v>4226509.91</v>
      </c>
      <c r="V14" s="28" t="n">
        <v>18</v>
      </c>
      <c r="W14" s="34" t="n">
        <v>17</v>
      </c>
      <c r="Y14" s="27" t="n">
        <v>190</v>
      </c>
      <c r="Z14" s="28" t="n">
        <v>707033.515</v>
      </c>
      <c r="AA14" s="28" t="n">
        <v>4226215.266</v>
      </c>
      <c r="AB14" s="29" t="n">
        <v>75</v>
      </c>
      <c r="AC14" s="30" t="n">
        <v>90</v>
      </c>
      <c r="AD14" s="31"/>
      <c r="AE14" s="35" t="n">
        <v>208</v>
      </c>
      <c r="AF14" s="36" t="n">
        <v>706995.581</v>
      </c>
      <c r="AG14" s="36" t="n">
        <v>4226348.667</v>
      </c>
      <c r="AH14" s="37" t="n">
        <v>15</v>
      </c>
      <c r="AI14" s="38" t="n">
        <v>13</v>
      </c>
    </row>
    <row r="15" customFormat="false" ht="14.1" hidden="false" customHeight="true" outlineLevel="0" collapsed="false">
      <c r="A15" s="27" t="n">
        <v>119</v>
      </c>
      <c r="B15" s="28" t="n">
        <v>706936.602</v>
      </c>
      <c r="C15" s="28" t="n">
        <v>4225998.353</v>
      </c>
      <c r="D15" s="29" t="n">
        <v>52</v>
      </c>
      <c r="E15" s="30" t="n">
        <v>73</v>
      </c>
      <c r="F15" s="31"/>
      <c r="G15" s="32" t="n">
        <v>137</v>
      </c>
      <c r="H15" s="33" t="n">
        <v>706866.239</v>
      </c>
      <c r="I15" s="33" t="n">
        <v>4226705.575</v>
      </c>
      <c r="J15" s="28" t="n">
        <v>56</v>
      </c>
      <c r="K15" s="34" t="n">
        <v>74</v>
      </c>
      <c r="L15" s="8"/>
      <c r="M15" s="27" t="n">
        <v>155</v>
      </c>
      <c r="N15" s="28" t="n">
        <v>706790.223</v>
      </c>
      <c r="O15" s="28" t="n">
        <v>4226162.793</v>
      </c>
      <c r="P15" s="29" t="n">
        <v>27</v>
      </c>
      <c r="Q15" s="30" t="n">
        <v>31</v>
      </c>
      <c r="R15" s="31"/>
      <c r="S15" s="32" t="n">
        <v>173</v>
      </c>
      <c r="T15" s="33" t="n">
        <v>706855.597</v>
      </c>
      <c r="U15" s="33" t="n">
        <v>4226554.178</v>
      </c>
      <c r="V15" s="28" t="n">
        <v>43</v>
      </c>
      <c r="W15" s="34" t="n">
        <v>53</v>
      </c>
      <c r="Y15" s="27" t="n">
        <v>191</v>
      </c>
      <c r="Z15" s="28" t="n">
        <v>706973.872</v>
      </c>
      <c r="AA15" s="28" t="n">
        <v>4226220.928</v>
      </c>
      <c r="AB15" s="29" t="n">
        <v>30</v>
      </c>
      <c r="AC15" s="30" t="n">
        <v>45</v>
      </c>
      <c r="AD15" s="31"/>
      <c r="AE15" s="35" t="n">
        <v>209</v>
      </c>
      <c r="AF15" s="36" t="n">
        <v>706987.681</v>
      </c>
      <c r="AG15" s="36" t="n">
        <v>4226404.286</v>
      </c>
      <c r="AH15" s="37" t="n">
        <v>16</v>
      </c>
      <c r="AI15" s="38" t="n">
        <v>16</v>
      </c>
    </row>
    <row r="16" customFormat="false" ht="14.1" hidden="false" customHeight="true" outlineLevel="0" collapsed="false">
      <c r="A16" s="27" t="n">
        <v>120</v>
      </c>
      <c r="B16" s="28" t="n">
        <v>706881.051</v>
      </c>
      <c r="C16" s="28" t="n">
        <v>4226020.115</v>
      </c>
      <c r="D16" s="29" t="n">
        <v>42</v>
      </c>
      <c r="E16" s="30" t="n">
        <v>58</v>
      </c>
      <c r="F16" s="31"/>
      <c r="G16" s="32" t="n">
        <v>138</v>
      </c>
      <c r="H16" s="33" t="n">
        <v>706913.996</v>
      </c>
      <c r="I16" s="33" t="n">
        <v>4226726.171</v>
      </c>
      <c r="J16" s="28" t="n">
        <v>59</v>
      </c>
      <c r="K16" s="34" t="n">
        <v>77</v>
      </c>
      <c r="L16" s="8"/>
      <c r="M16" s="27" t="n">
        <v>156</v>
      </c>
      <c r="N16" s="28" t="n">
        <v>706829.641</v>
      </c>
      <c r="O16" s="28" t="n">
        <v>4226126.574</v>
      </c>
      <c r="P16" s="29" t="n">
        <v>18</v>
      </c>
      <c r="Q16" s="30" t="n">
        <v>24</v>
      </c>
      <c r="R16" s="31"/>
      <c r="S16" s="32" t="n">
        <v>174</v>
      </c>
      <c r="T16" s="33" t="n">
        <v>706907.431</v>
      </c>
      <c r="U16" s="33" t="n">
        <v>4226585.861</v>
      </c>
      <c r="V16" s="28" t="n">
        <v>57</v>
      </c>
      <c r="W16" s="34" t="n">
        <v>73</v>
      </c>
      <c r="Y16" s="27" t="n">
        <v>192</v>
      </c>
      <c r="Z16" s="28" t="n">
        <v>706930.468</v>
      </c>
      <c r="AA16" s="28" t="n">
        <v>4226245.661</v>
      </c>
      <c r="AB16" s="29" t="n">
        <v>15</v>
      </c>
      <c r="AC16" s="30" t="n">
        <v>22</v>
      </c>
      <c r="AD16" s="31"/>
      <c r="AE16" s="35" t="n">
        <v>210</v>
      </c>
      <c r="AF16" s="36" t="n">
        <v>707014.891</v>
      </c>
      <c r="AG16" s="36" t="n">
        <v>4226419.985</v>
      </c>
      <c r="AH16" s="37" t="n">
        <v>21</v>
      </c>
      <c r="AI16" s="38" t="n">
        <v>22</v>
      </c>
    </row>
    <row r="17" customFormat="false" ht="14.1" hidden="false" customHeight="true" outlineLevel="0" collapsed="false">
      <c r="A17" s="27" t="n">
        <v>121</v>
      </c>
      <c r="B17" s="28" t="n">
        <v>706845.773</v>
      </c>
      <c r="C17" s="28" t="n">
        <v>4226042.058</v>
      </c>
      <c r="D17" s="29" t="n">
        <v>13</v>
      </c>
      <c r="E17" s="30" t="n">
        <v>18</v>
      </c>
      <c r="F17" s="31"/>
      <c r="G17" s="32" t="n">
        <v>139</v>
      </c>
      <c r="H17" s="33" t="n">
        <v>706967.043</v>
      </c>
      <c r="I17" s="33" t="n">
        <v>4226742.789</v>
      </c>
      <c r="J17" s="28" t="n">
        <v>28</v>
      </c>
      <c r="K17" s="34" t="n">
        <v>38</v>
      </c>
      <c r="L17" s="8"/>
      <c r="M17" s="27" t="n">
        <v>157</v>
      </c>
      <c r="N17" s="28" t="n">
        <v>706881.351</v>
      </c>
      <c r="O17" s="28" t="n">
        <v>4226085.065</v>
      </c>
      <c r="P17" s="29" t="n">
        <v>20</v>
      </c>
      <c r="Q17" s="30" t="n">
        <v>26</v>
      </c>
      <c r="R17" s="31"/>
      <c r="S17" s="32" t="n">
        <v>175</v>
      </c>
      <c r="T17" s="33" t="n">
        <v>706965.541</v>
      </c>
      <c r="U17" s="33" t="n">
        <v>4226610.306</v>
      </c>
      <c r="V17" s="28" t="n">
        <v>37</v>
      </c>
      <c r="W17" s="34" t="n">
        <v>45</v>
      </c>
      <c r="Y17" s="27" t="n">
        <v>193</v>
      </c>
      <c r="Z17" s="28" t="n">
        <v>706896.94</v>
      </c>
      <c r="AA17" s="28" t="n">
        <v>4226293.572</v>
      </c>
      <c r="AB17" s="29" t="n">
        <v>16</v>
      </c>
      <c r="AC17" s="30" t="n">
        <v>23</v>
      </c>
      <c r="AD17" s="31"/>
      <c r="AE17" s="35" t="n">
        <v>211</v>
      </c>
      <c r="AF17" s="36" t="n">
        <v>707043.71</v>
      </c>
      <c r="AG17" s="36" t="n">
        <v>4226427.499</v>
      </c>
      <c r="AH17" s="37" t="n">
        <v>26</v>
      </c>
      <c r="AI17" s="38" t="n">
        <v>27</v>
      </c>
    </row>
    <row r="18" customFormat="false" ht="14.1" hidden="false" customHeight="true" outlineLevel="0" collapsed="false">
      <c r="A18" s="27" t="n">
        <v>122</v>
      </c>
      <c r="B18" s="28" t="n">
        <v>706803.244</v>
      </c>
      <c r="C18" s="28" t="n">
        <v>4226076.894</v>
      </c>
      <c r="D18" s="29" t="n">
        <v>17</v>
      </c>
      <c r="E18" s="30" t="n">
        <v>22</v>
      </c>
      <c r="F18" s="31"/>
      <c r="G18" s="32" t="n">
        <v>140</v>
      </c>
      <c r="H18" s="33" t="n">
        <v>707018.728</v>
      </c>
      <c r="I18" s="33" t="n">
        <v>4226749.673</v>
      </c>
      <c r="J18" s="28" t="n">
        <v>31</v>
      </c>
      <c r="K18" s="34" t="n">
        <v>26</v>
      </c>
      <c r="L18" s="8"/>
      <c r="M18" s="27" t="n">
        <v>158</v>
      </c>
      <c r="N18" s="28" t="n">
        <v>706932.951</v>
      </c>
      <c r="O18" s="28" t="n">
        <v>4226067.791</v>
      </c>
      <c r="P18" s="29" t="n">
        <v>52</v>
      </c>
      <c r="Q18" s="30" t="n">
        <v>64</v>
      </c>
      <c r="R18" s="31"/>
      <c r="S18" s="32" t="n">
        <v>176</v>
      </c>
      <c r="T18" s="33" t="n">
        <v>707022.492</v>
      </c>
      <c r="U18" s="33" t="n">
        <v>4226625.413</v>
      </c>
      <c r="V18" s="28" t="n">
        <v>48</v>
      </c>
      <c r="W18" s="34" t="n">
        <v>54</v>
      </c>
      <c r="Y18" s="27" t="n">
        <v>194</v>
      </c>
      <c r="Z18" s="28" t="n">
        <v>706880.488</v>
      </c>
      <c r="AA18" s="28" t="n">
        <v>4226346.832</v>
      </c>
      <c r="AB18" s="29" t="n">
        <v>74</v>
      </c>
      <c r="AC18" s="30" t="n">
        <v>95</v>
      </c>
      <c r="AD18" s="31"/>
      <c r="AE18" s="35" t="n">
        <v>212</v>
      </c>
      <c r="AF18" s="36" t="n">
        <v>707033.591</v>
      </c>
      <c r="AG18" s="36" t="n">
        <v>4226370.29</v>
      </c>
      <c r="AH18" s="37" t="n">
        <v>46</v>
      </c>
      <c r="AI18" s="38" t="n">
        <v>45</v>
      </c>
    </row>
    <row r="19" customFormat="false" ht="14.1" hidden="false" customHeight="true" outlineLevel="0" collapsed="false">
      <c r="A19" s="27" t="n">
        <v>123</v>
      </c>
      <c r="B19" s="28" t="n">
        <v>706761.02</v>
      </c>
      <c r="C19" s="28" t="n">
        <v>4226114.448</v>
      </c>
      <c r="D19" s="29" t="n">
        <v>13</v>
      </c>
      <c r="E19" s="30" t="n">
        <v>19</v>
      </c>
      <c r="F19" s="31"/>
      <c r="G19" s="32" t="n">
        <v>141</v>
      </c>
      <c r="H19" s="33" t="n">
        <v>707023.261</v>
      </c>
      <c r="I19" s="33" t="n">
        <v>4226687.759</v>
      </c>
      <c r="J19" s="28" t="n">
        <v>38</v>
      </c>
      <c r="K19" s="34" t="n">
        <v>37</v>
      </c>
      <c r="L19" s="8"/>
      <c r="M19" s="27" t="n">
        <v>159</v>
      </c>
      <c r="N19" s="28" t="n">
        <v>706976.436</v>
      </c>
      <c r="O19" s="28" t="n">
        <v>4226057.46</v>
      </c>
      <c r="P19" s="29" t="n">
        <v>63</v>
      </c>
      <c r="Q19" s="30" t="n">
        <v>86</v>
      </c>
      <c r="R19" s="31"/>
      <c r="S19" s="32" t="n">
        <v>177</v>
      </c>
      <c r="T19" s="33" t="n">
        <v>707029.637</v>
      </c>
      <c r="U19" s="33" t="n">
        <v>4226574.326</v>
      </c>
      <c r="V19" s="28" t="n">
        <v>46</v>
      </c>
      <c r="W19" s="34" t="n">
        <v>61</v>
      </c>
      <c r="Y19" s="27" t="n">
        <v>195</v>
      </c>
      <c r="Z19" s="28" t="n">
        <v>706880.754</v>
      </c>
      <c r="AA19" s="28" t="n">
        <v>4226394.742</v>
      </c>
      <c r="AB19" s="29" t="n">
        <v>55</v>
      </c>
      <c r="AC19" s="30" t="n">
        <v>73</v>
      </c>
      <c r="AD19" s="31"/>
      <c r="AE19" s="39"/>
      <c r="AF19" s="37"/>
      <c r="AG19" s="37"/>
      <c r="AH19" s="37"/>
      <c r="AI19" s="38"/>
    </row>
    <row r="20" customFormat="false" ht="14.1" hidden="false" customHeight="true" outlineLevel="0" collapsed="false">
      <c r="A20" s="27" t="n">
        <v>124</v>
      </c>
      <c r="B20" s="28" t="n">
        <v>706731.257</v>
      </c>
      <c r="C20" s="28" t="n">
        <v>4226148.744</v>
      </c>
      <c r="D20" s="29" t="n">
        <v>10</v>
      </c>
      <c r="E20" s="30" t="n">
        <v>14</v>
      </c>
      <c r="F20" s="31"/>
      <c r="G20" s="32" t="n">
        <v>142</v>
      </c>
      <c r="H20" s="33" t="n">
        <v>706978.57</v>
      </c>
      <c r="I20" s="33" t="n">
        <v>4226679.508</v>
      </c>
      <c r="J20" s="28" t="n">
        <v>16</v>
      </c>
      <c r="K20" s="34" t="n">
        <v>18</v>
      </c>
      <c r="L20" s="8"/>
      <c r="M20" s="27" t="n">
        <v>160</v>
      </c>
      <c r="N20" s="28" t="n">
        <v>707023.58</v>
      </c>
      <c r="O20" s="28" t="n">
        <v>4226052.667</v>
      </c>
      <c r="P20" s="29" t="n">
        <v>76</v>
      </c>
      <c r="Q20" s="30" t="n">
        <v>106</v>
      </c>
      <c r="R20" s="31"/>
      <c r="S20" s="32" t="n">
        <v>178</v>
      </c>
      <c r="T20" s="33" t="n">
        <v>706981.647</v>
      </c>
      <c r="U20" s="33" t="n">
        <v>4226563.115</v>
      </c>
      <c r="V20" s="28" t="n">
        <v>38</v>
      </c>
      <c r="W20" s="34" t="n">
        <v>59</v>
      </c>
      <c r="Y20" s="27" t="n">
        <v>196</v>
      </c>
      <c r="Z20" s="28" t="n">
        <v>706901.266</v>
      </c>
      <c r="AA20" s="28" t="n">
        <v>4226443.715</v>
      </c>
      <c r="AB20" s="29" t="n">
        <v>56</v>
      </c>
      <c r="AC20" s="30" t="n">
        <v>71</v>
      </c>
      <c r="AD20" s="31"/>
      <c r="AE20" s="39"/>
      <c r="AF20" s="37"/>
      <c r="AG20" s="37"/>
      <c r="AH20" s="37"/>
      <c r="AI20" s="38"/>
    </row>
    <row r="21" customFormat="false" ht="14.1" hidden="false" customHeight="true" outlineLevel="0" collapsed="false">
      <c r="A21" s="27" t="n">
        <v>125</v>
      </c>
      <c r="B21" s="28" t="n">
        <v>706705.673</v>
      </c>
      <c r="C21" s="28" t="n">
        <v>4226194.68</v>
      </c>
      <c r="D21" s="29" t="n">
        <v>10</v>
      </c>
      <c r="E21" s="30" t="n">
        <v>15</v>
      </c>
      <c r="F21" s="31"/>
      <c r="G21" s="32" t="n">
        <v>143</v>
      </c>
      <c r="H21" s="33" t="n">
        <v>706929.339</v>
      </c>
      <c r="I21" s="33" t="n">
        <v>4226653.28</v>
      </c>
      <c r="J21" s="28" t="n">
        <v>31</v>
      </c>
      <c r="K21" s="34" t="n">
        <v>35</v>
      </c>
      <c r="L21" s="8"/>
      <c r="M21" s="27" t="n">
        <v>161</v>
      </c>
      <c r="N21" s="28" t="n">
        <v>707025.784</v>
      </c>
      <c r="O21" s="28" t="n">
        <v>4226102.568</v>
      </c>
      <c r="P21" s="29" t="n">
        <v>82</v>
      </c>
      <c r="Q21" s="30" t="n">
        <v>104</v>
      </c>
      <c r="R21" s="31"/>
      <c r="S21" s="32" t="n">
        <v>179</v>
      </c>
      <c r="T21" s="33" t="n">
        <v>706923.432</v>
      </c>
      <c r="U21" s="33" t="n">
        <v>4226534.433</v>
      </c>
      <c r="V21" s="28" t="n">
        <v>66</v>
      </c>
      <c r="W21" s="34" t="n">
        <v>86</v>
      </c>
      <c r="Y21" s="27" t="n">
        <v>197</v>
      </c>
      <c r="Z21" s="28" t="n">
        <v>706928.329</v>
      </c>
      <c r="AA21" s="28" t="n">
        <v>4226480.133</v>
      </c>
      <c r="AB21" s="29" t="n">
        <v>85</v>
      </c>
      <c r="AC21" s="30" t="n">
        <v>105</v>
      </c>
      <c r="AD21" s="31"/>
      <c r="AE21" s="39"/>
      <c r="AF21" s="37"/>
      <c r="AG21" s="37"/>
      <c r="AH21" s="37"/>
      <c r="AI21" s="38"/>
    </row>
    <row r="22" customFormat="false" ht="14.1" hidden="false" customHeight="true" outlineLevel="0" collapsed="false">
      <c r="A22" s="27" t="n">
        <v>126</v>
      </c>
      <c r="B22" s="28" t="n">
        <v>706684.387</v>
      </c>
      <c r="C22" s="28" t="n">
        <v>4226240.687</v>
      </c>
      <c r="D22" s="28" t="n">
        <v>9</v>
      </c>
      <c r="E22" s="34" t="n">
        <v>13</v>
      </c>
      <c r="F22" s="20"/>
      <c r="G22" s="32" t="n">
        <v>144</v>
      </c>
      <c r="H22" s="33" t="n">
        <v>706882.233</v>
      </c>
      <c r="I22" s="33" t="n">
        <v>4226640.087</v>
      </c>
      <c r="J22" s="28" t="n">
        <v>50</v>
      </c>
      <c r="K22" s="34" t="n">
        <v>61</v>
      </c>
      <c r="L22" s="8"/>
      <c r="M22" s="27" t="n">
        <v>162</v>
      </c>
      <c r="N22" s="28" t="n">
        <v>706978.784</v>
      </c>
      <c r="O22" s="28" t="n">
        <v>4226106.545</v>
      </c>
      <c r="P22" s="28" t="n">
        <v>57</v>
      </c>
      <c r="Q22" s="34" t="n">
        <v>78</v>
      </c>
      <c r="R22" s="20"/>
      <c r="S22" s="32" t="n">
        <v>180</v>
      </c>
      <c r="T22" s="33" t="n">
        <v>706873.215</v>
      </c>
      <c r="U22" s="33" t="n">
        <v>4226486.026</v>
      </c>
      <c r="V22" s="28" t="n">
        <v>48</v>
      </c>
      <c r="W22" s="34" t="n">
        <v>55</v>
      </c>
      <c r="Y22" s="27" t="n">
        <v>198</v>
      </c>
      <c r="Z22" s="28" t="n">
        <v>706968.232</v>
      </c>
      <c r="AA22" s="28" t="n">
        <v>4226508.776</v>
      </c>
      <c r="AB22" s="28" t="n">
        <v>55</v>
      </c>
      <c r="AC22" s="34" t="n">
        <v>71</v>
      </c>
      <c r="AD22" s="20"/>
      <c r="AE22" s="40"/>
      <c r="AF22" s="37"/>
      <c r="AG22" s="37"/>
      <c r="AH22" s="37"/>
      <c r="AI22" s="38"/>
    </row>
    <row r="23" customFormat="false" ht="14.1" hidden="false" customHeight="true" outlineLevel="0" collapsed="false">
      <c r="A23" s="27" t="n">
        <v>127</v>
      </c>
      <c r="B23" s="28" t="n">
        <v>706668.941</v>
      </c>
      <c r="C23" s="28" t="n">
        <v>4226285.932</v>
      </c>
      <c r="D23" s="28" t="n">
        <v>11</v>
      </c>
      <c r="E23" s="34" t="n">
        <v>15</v>
      </c>
      <c r="F23" s="20"/>
      <c r="G23" s="32" t="n">
        <v>145</v>
      </c>
      <c r="H23" s="33" t="n">
        <v>706840.272</v>
      </c>
      <c r="I23" s="33" t="n">
        <v>4226614.848</v>
      </c>
      <c r="J23" s="28" t="n">
        <v>39</v>
      </c>
      <c r="K23" s="34" t="n">
        <v>49</v>
      </c>
      <c r="L23" s="8"/>
      <c r="M23" s="27" t="n">
        <v>163</v>
      </c>
      <c r="N23" s="28" t="n">
        <v>706923.591</v>
      </c>
      <c r="O23" s="28" t="n">
        <v>4226120.123</v>
      </c>
      <c r="P23" s="28" t="n">
        <v>45</v>
      </c>
      <c r="Q23" s="34" t="n">
        <v>55</v>
      </c>
      <c r="R23" s="20"/>
      <c r="S23" s="32" t="n">
        <v>181</v>
      </c>
      <c r="T23" s="33" t="n">
        <v>706847.858</v>
      </c>
      <c r="U23" s="33" t="n">
        <v>4226440.552</v>
      </c>
      <c r="V23" s="28" t="n">
        <v>20</v>
      </c>
      <c r="W23" s="34" t="n">
        <v>21</v>
      </c>
      <c r="Y23" s="27" t="n">
        <v>199</v>
      </c>
      <c r="Z23" s="28" t="n">
        <v>707018.42</v>
      </c>
      <c r="AA23" s="28" t="n">
        <v>4226521.682</v>
      </c>
      <c r="AB23" s="28" t="n">
        <v>44</v>
      </c>
      <c r="AC23" s="34" t="n">
        <v>55</v>
      </c>
      <c r="AD23" s="20"/>
      <c r="AE23" s="40"/>
      <c r="AF23" s="37"/>
      <c r="AG23" s="37"/>
      <c r="AH23" s="37"/>
      <c r="AI23" s="38"/>
    </row>
    <row r="24" customFormat="false" ht="14.1" hidden="false" customHeight="true" outlineLevel="0" collapsed="false">
      <c r="A24" s="27" t="n">
        <v>128</v>
      </c>
      <c r="B24" s="28" t="n">
        <v>706664.602</v>
      </c>
      <c r="C24" s="28" t="n">
        <v>4226319.544</v>
      </c>
      <c r="D24" s="28" t="n">
        <v>22</v>
      </c>
      <c r="E24" s="34" t="n">
        <v>23</v>
      </c>
      <c r="F24" s="20"/>
      <c r="G24" s="32" t="n">
        <v>146</v>
      </c>
      <c r="H24" s="33" t="n">
        <v>706809.756</v>
      </c>
      <c r="I24" s="33" t="n">
        <v>4226584.667</v>
      </c>
      <c r="J24" s="28" t="n">
        <v>20</v>
      </c>
      <c r="K24" s="34" t="n">
        <v>23</v>
      </c>
      <c r="L24" s="8"/>
      <c r="M24" s="27" t="n">
        <v>164</v>
      </c>
      <c r="N24" s="28" t="n">
        <v>706888.145</v>
      </c>
      <c r="O24" s="28" t="n">
        <v>4226143.441</v>
      </c>
      <c r="P24" s="28" t="n">
        <v>30</v>
      </c>
      <c r="Q24" s="34" t="n">
        <v>36</v>
      </c>
      <c r="R24" s="20"/>
      <c r="S24" s="32" t="n">
        <v>182</v>
      </c>
      <c r="T24" s="33" t="n">
        <v>706838.113</v>
      </c>
      <c r="U24" s="33" t="n">
        <v>4226379.113</v>
      </c>
      <c r="V24" s="28" t="n">
        <v>37</v>
      </c>
      <c r="W24" s="34" t="n">
        <v>43</v>
      </c>
      <c r="Y24" s="27" t="n">
        <v>200</v>
      </c>
      <c r="Z24" s="28" t="n">
        <v>707030.348</v>
      </c>
      <c r="AA24" s="28" t="n">
        <v>4226471.22</v>
      </c>
      <c r="AB24" s="28" t="n">
        <v>57</v>
      </c>
      <c r="AC24" s="34" t="n">
        <v>61</v>
      </c>
      <c r="AD24" s="20"/>
      <c r="AE24" s="40"/>
      <c r="AF24" s="37"/>
      <c r="AG24" s="37"/>
      <c r="AH24" s="37"/>
      <c r="AI24" s="38"/>
    </row>
    <row r="25" customFormat="false" ht="14.1" hidden="false" customHeight="true" outlineLevel="0" collapsed="false">
      <c r="A25" s="27" t="n">
        <v>129</v>
      </c>
      <c r="B25" s="28" t="n">
        <v>706661.425</v>
      </c>
      <c r="C25" s="28" t="n">
        <v>4226361.191</v>
      </c>
      <c r="D25" s="28" t="n">
        <v>38</v>
      </c>
      <c r="E25" s="34" t="n">
        <v>45</v>
      </c>
      <c r="F25" s="20"/>
      <c r="G25" s="32" t="n">
        <v>147</v>
      </c>
      <c r="H25" s="33" t="n">
        <v>706778.771</v>
      </c>
      <c r="I25" s="33" t="n">
        <v>4226546.366</v>
      </c>
      <c r="J25" s="28" t="n">
        <v>17</v>
      </c>
      <c r="K25" s="34" t="n">
        <v>19</v>
      </c>
      <c r="L25" s="8"/>
      <c r="M25" s="27" t="n">
        <v>165</v>
      </c>
      <c r="N25" s="28" t="n">
        <v>706855.098</v>
      </c>
      <c r="O25" s="28" t="n">
        <v>4226176.844</v>
      </c>
      <c r="P25" s="28" t="n">
        <v>25</v>
      </c>
      <c r="Q25" s="34" t="n">
        <v>29</v>
      </c>
      <c r="R25" s="20"/>
      <c r="S25" s="32" t="n">
        <v>183</v>
      </c>
      <c r="T25" s="33" t="n">
        <v>706840.436</v>
      </c>
      <c r="U25" s="33" t="n">
        <v>4226325.598</v>
      </c>
      <c r="V25" s="28" t="n">
        <v>54</v>
      </c>
      <c r="W25" s="34" t="n">
        <v>64</v>
      </c>
      <c r="Y25" s="27" t="n">
        <v>201</v>
      </c>
      <c r="Z25" s="28" t="n">
        <v>706985.967</v>
      </c>
      <c r="AA25" s="28" t="n">
        <v>4226453.65</v>
      </c>
      <c r="AB25" s="28" t="n">
        <v>33</v>
      </c>
      <c r="AC25" s="34" t="n">
        <v>36</v>
      </c>
      <c r="AD25" s="20"/>
      <c r="AE25" s="40"/>
      <c r="AF25" s="37"/>
      <c r="AG25" s="37"/>
      <c r="AH25" s="37"/>
      <c r="AI25" s="38"/>
    </row>
    <row r="26" customFormat="false" ht="14.1" hidden="false" customHeight="true" outlineLevel="0" collapsed="false">
      <c r="A26" s="27" t="n">
        <v>130</v>
      </c>
      <c r="B26" s="28" t="n">
        <v>706662.244</v>
      </c>
      <c r="C26" s="28" t="n">
        <v>4226403.517</v>
      </c>
      <c r="D26" s="28" t="n">
        <v>39</v>
      </c>
      <c r="E26" s="34" t="n">
        <v>49</v>
      </c>
      <c r="F26" s="20"/>
      <c r="G26" s="32" t="n">
        <v>148</v>
      </c>
      <c r="H26" s="33" t="n">
        <v>706751.228</v>
      </c>
      <c r="I26" s="33" t="n">
        <v>4226504.215</v>
      </c>
      <c r="J26" s="28" t="n">
        <v>13</v>
      </c>
      <c r="K26" s="34" t="n">
        <v>16</v>
      </c>
      <c r="L26" s="8"/>
      <c r="M26" s="27" t="n">
        <v>166</v>
      </c>
      <c r="N26" s="28" t="n">
        <v>706823.29</v>
      </c>
      <c r="O26" s="28" t="n">
        <v>4226219.837</v>
      </c>
      <c r="P26" s="28" t="n">
        <v>31</v>
      </c>
      <c r="Q26" s="34" t="n">
        <v>37</v>
      </c>
      <c r="R26" s="20"/>
      <c r="S26" s="32" t="n">
        <v>184</v>
      </c>
      <c r="T26" s="33" t="n">
        <v>706853.852</v>
      </c>
      <c r="U26" s="33" t="n">
        <v>4226273.374</v>
      </c>
      <c r="V26" s="28" t="n">
        <v>27</v>
      </c>
      <c r="W26" s="34" t="n">
        <v>33</v>
      </c>
      <c r="Y26" s="27" t="n">
        <v>202</v>
      </c>
      <c r="Z26" s="28" t="n">
        <v>706954.647</v>
      </c>
      <c r="AA26" s="28" t="n">
        <v>4226415.076</v>
      </c>
      <c r="AB26" s="28" t="n">
        <v>85</v>
      </c>
      <c r="AC26" s="34" t="n">
        <v>108</v>
      </c>
      <c r="AD26" s="20"/>
      <c r="AE26" s="40"/>
      <c r="AF26" s="37"/>
      <c r="AG26" s="37"/>
      <c r="AH26" s="37"/>
      <c r="AI26" s="38"/>
    </row>
    <row r="27" customFormat="false" ht="14.1" hidden="false" customHeight="true" outlineLevel="0" collapsed="false">
      <c r="A27" s="27" t="n">
        <v>131</v>
      </c>
      <c r="B27" s="28" t="n">
        <v>706671.036</v>
      </c>
      <c r="C27" s="28" t="n">
        <v>4226451.91</v>
      </c>
      <c r="D27" s="28" t="n">
        <v>42</v>
      </c>
      <c r="E27" s="34" t="n">
        <v>52</v>
      </c>
      <c r="F27" s="20"/>
      <c r="G27" s="32" t="n">
        <v>149</v>
      </c>
      <c r="H27" s="33" t="n">
        <v>706736.322</v>
      </c>
      <c r="I27" s="33" t="n">
        <v>4226443.967</v>
      </c>
      <c r="J27" s="28" t="n">
        <v>13</v>
      </c>
      <c r="K27" s="34" t="n">
        <v>14</v>
      </c>
      <c r="L27" s="8"/>
      <c r="M27" s="27" t="n">
        <v>167</v>
      </c>
      <c r="N27" s="28" t="n">
        <v>706796.369</v>
      </c>
      <c r="O27" s="28" t="n">
        <v>4226266.315</v>
      </c>
      <c r="P27" s="28" t="n">
        <v>46</v>
      </c>
      <c r="Q27" s="34" t="n">
        <v>54</v>
      </c>
      <c r="R27" s="20"/>
      <c r="S27" s="32" t="n">
        <v>185</v>
      </c>
      <c r="T27" s="33" t="n">
        <v>706887.945</v>
      </c>
      <c r="U27" s="33" t="n">
        <v>4226222.89</v>
      </c>
      <c r="V27" s="28" t="n">
        <v>36</v>
      </c>
      <c r="W27" s="34" t="n">
        <v>39</v>
      </c>
      <c r="Y27" s="27" t="n">
        <v>203</v>
      </c>
      <c r="Z27" s="28" t="n">
        <v>706946.446</v>
      </c>
      <c r="AA27" s="28" t="n">
        <v>4226376.909</v>
      </c>
      <c r="AB27" s="28" t="n">
        <v>105</v>
      </c>
      <c r="AC27" s="34" t="n">
        <v>136</v>
      </c>
      <c r="AD27" s="20"/>
      <c r="AE27" s="40"/>
      <c r="AF27" s="37"/>
      <c r="AG27" s="37"/>
      <c r="AH27" s="37"/>
      <c r="AI27" s="38"/>
    </row>
    <row r="28" customFormat="false" ht="14.1" hidden="false" customHeight="true" outlineLevel="0" collapsed="false">
      <c r="A28" s="27" t="n">
        <v>132</v>
      </c>
      <c r="B28" s="28" t="n">
        <v>706685.454</v>
      </c>
      <c r="C28" s="28" t="n">
        <v>4226500.726</v>
      </c>
      <c r="D28" s="28" t="n">
        <v>51</v>
      </c>
      <c r="E28" s="34" t="n">
        <v>58</v>
      </c>
      <c r="F28" s="20"/>
      <c r="G28" s="32" t="n">
        <v>150</v>
      </c>
      <c r="H28" s="33" t="n">
        <v>706727.629</v>
      </c>
      <c r="I28" s="33" t="n">
        <v>4226400.64</v>
      </c>
      <c r="J28" s="28" t="n">
        <v>13</v>
      </c>
      <c r="K28" s="34" t="n">
        <v>14</v>
      </c>
      <c r="L28" s="8"/>
      <c r="M28" s="27" t="n">
        <v>168</v>
      </c>
      <c r="N28" s="28" t="n">
        <v>706784.679</v>
      </c>
      <c r="O28" s="28" t="n">
        <v>4226307.197</v>
      </c>
      <c r="P28" s="28" t="n">
        <v>33</v>
      </c>
      <c r="Q28" s="34" t="n">
        <v>37</v>
      </c>
      <c r="R28" s="20"/>
      <c r="S28" s="32" t="n">
        <v>186</v>
      </c>
      <c r="T28" s="33" t="n">
        <v>706928.206</v>
      </c>
      <c r="U28" s="33" t="n">
        <v>4226188.728</v>
      </c>
      <c r="V28" s="28" t="n">
        <v>36</v>
      </c>
      <c r="W28" s="34" t="n">
        <v>44</v>
      </c>
      <c r="Y28" s="27" t="n">
        <v>204</v>
      </c>
      <c r="Z28" s="28" t="n">
        <v>706948.557</v>
      </c>
      <c r="AA28" s="28" t="n">
        <v>4226323.426</v>
      </c>
      <c r="AB28" s="28" t="n">
        <v>58</v>
      </c>
      <c r="AC28" s="34" t="n">
        <v>83</v>
      </c>
      <c r="AD28" s="20"/>
      <c r="AE28" s="40"/>
      <c r="AF28" s="37"/>
      <c r="AG28" s="37"/>
      <c r="AH28" s="37"/>
      <c r="AI28" s="38"/>
    </row>
    <row r="29" customFormat="false" ht="14.1" hidden="false" customHeight="true" outlineLevel="0" collapsed="false">
      <c r="A29" s="27" t="n">
        <v>133</v>
      </c>
      <c r="B29" s="28" t="n">
        <v>706714.135</v>
      </c>
      <c r="C29" s="28" t="n">
        <v>4226562.88</v>
      </c>
      <c r="D29" s="28" t="n">
        <v>13</v>
      </c>
      <c r="E29" s="34" t="n">
        <v>16</v>
      </c>
      <c r="F29" s="20"/>
      <c r="G29" s="32" t="n">
        <v>151</v>
      </c>
      <c r="H29" s="33" t="n">
        <v>706726.945</v>
      </c>
      <c r="I29" s="33" t="n">
        <v>4226348.413</v>
      </c>
      <c r="J29" s="28" t="n">
        <v>29</v>
      </c>
      <c r="K29" s="34" t="n">
        <v>24</v>
      </c>
      <c r="L29" s="8"/>
      <c r="M29" s="27" t="n">
        <v>169</v>
      </c>
      <c r="N29" s="28" t="n">
        <v>706777.958</v>
      </c>
      <c r="O29" s="28" t="n">
        <v>4226362.176</v>
      </c>
      <c r="P29" s="28" t="n">
        <v>16</v>
      </c>
      <c r="Q29" s="34" t="n">
        <v>19</v>
      </c>
      <c r="R29" s="20"/>
      <c r="S29" s="32" t="n">
        <v>187</v>
      </c>
      <c r="T29" s="33" t="n">
        <v>706968.936</v>
      </c>
      <c r="U29" s="33" t="n">
        <v>4226168.9</v>
      </c>
      <c r="V29" s="28" t="n">
        <v>39</v>
      </c>
      <c r="W29" s="34" t="n">
        <v>56</v>
      </c>
      <c r="Y29" s="27" t="n">
        <v>205</v>
      </c>
      <c r="Z29" s="28" t="n">
        <v>706972.827</v>
      </c>
      <c r="AA29" s="28" t="n">
        <v>4226289.297</v>
      </c>
      <c r="AB29" s="28" t="n">
        <v>8</v>
      </c>
      <c r="AC29" s="34" t="n">
        <v>11</v>
      </c>
      <c r="AD29" s="20"/>
      <c r="AE29" s="40"/>
      <c r="AF29" s="37"/>
      <c r="AG29" s="37"/>
      <c r="AH29" s="37"/>
      <c r="AI29" s="38"/>
    </row>
    <row r="30" customFormat="false" ht="14.1" hidden="false" customHeight="true" outlineLevel="0" collapsed="false">
      <c r="A30" s="41" t="n">
        <v>134</v>
      </c>
      <c r="B30" s="42" t="n">
        <v>706744.23</v>
      </c>
      <c r="C30" s="42" t="n">
        <v>4226603.252</v>
      </c>
      <c r="D30" s="42" t="n">
        <v>14</v>
      </c>
      <c r="E30" s="43" t="n">
        <v>17</v>
      </c>
      <c r="F30" s="20"/>
      <c r="G30" s="44" t="n">
        <v>152</v>
      </c>
      <c r="H30" s="45" t="n">
        <v>706726.901</v>
      </c>
      <c r="I30" s="45" t="n">
        <v>4226298.474</v>
      </c>
      <c r="J30" s="42" t="n">
        <v>30</v>
      </c>
      <c r="K30" s="43" t="n">
        <v>35</v>
      </c>
      <c r="L30" s="8"/>
      <c r="M30" s="41" t="n">
        <v>170</v>
      </c>
      <c r="N30" s="42" t="n">
        <v>706778.516</v>
      </c>
      <c r="O30" s="42" t="n">
        <v>4226412.668</v>
      </c>
      <c r="P30" s="42" t="n">
        <v>15</v>
      </c>
      <c r="Q30" s="43" t="n">
        <v>14</v>
      </c>
      <c r="R30" s="20"/>
      <c r="S30" s="44" t="n">
        <v>188</v>
      </c>
      <c r="T30" s="45" t="n">
        <v>707012.43</v>
      </c>
      <c r="U30" s="45" t="n">
        <v>4226158.207</v>
      </c>
      <c r="V30" s="42" t="n">
        <v>65</v>
      </c>
      <c r="W30" s="43" t="n">
        <v>82</v>
      </c>
      <c r="Y30" s="41" t="n">
        <v>206</v>
      </c>
      <c r="Z30" s="42" t="n">
        <v>707027.492</v>
      </c>
      <c r="AA30" s="42" t="n">
        <v>4226265.019</v>
      </c>
      <c r="AB30" s="42" t="n">
        <v>57</v>
      </c>
      <c r="AC30" s="43" t="n">
        <v>71</v>
      </c>
      <c r="AD30" s="20"/>
      <c r="AE30" s="46"/>
      <c r="AF30" s="47"/>
      <c r="AG30" s="47"/>
      <c r="AH30" s="47"/>
      <c r="AI30" s="48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49"/>
      <c r="H31" s="49"/>
      <c r="I31" s="49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50" t="s">
        <v>11</v>
      </c>
      <c r="B33" s="51" t="s">
        <v>12</v>
      </c>
      <c r="C33" s="51" t="s">
        <v>13</v>
      </c>
      <c r="D33" s="52" t="s">
        <v>17</v>
      </c>
      <c r="E33" s="53" t="s">
        <v>18</v>
      </c>
      <c r="F33" s="52"/>
      <c r="G33" s="54" t="s">
        <v>19</v>
      </c>
      <c r="H33" s="52" t="s">
        <v>20</v>
      </c>
      <c r="I33" s="52" t="s">
        <v>21</v>
      </c>
      <c r="J33" s="55" t="s">
        <v>22</v>
      </c>
      <c r="K33" s="55" t="s">
        <v>14</v>
      </c>
      <c r="L33" s="55" t="s">
        <v>15</v>
      </c>
    </row>
    <row r="34" customFormat="false" ht="30" hidden="false" customHeight="true" outlineLevel="0" collapsed="false">
      <c r="A34" s="50"/>
      <c r="B34" s="51"/>
      <c r="C34" s="51"/>
      <c r="D34" s="52"/>
      <c r="E34" s="53"/>
      <c r="F34" s="56"/>
      <c r="G34" s="54"/>
      <c r="H34" s="52"/>
      <c r="I34" s="52"/>
      <c r="J34" s="55"/>
      <c r="K34" s="55"/>
      <c r="L34" s="55"/>
    </row>
    <row r="35" customFormat="false" ht="14.1" hidden="false" customHeight="true" outlineLevel="0" collapsed="false">
      <c r="A35" s="23" t="n">
        <v>213</v>
      </c>
      <c r="B35" s="22" t="n">
        <v>707017.757</v>
      </c>
      <c r="C35" s="22" t="n">
        <v>4226251.665</v>
      </c>
      <c r="D35" s="24" t="n">
        <v>278.6</v>
      </c>
      <c r="E35" s="57" t="n">
        <v>245.6</v>
      </c>
      <c r="F35" s="20"/>
      <c r="G35" s="23" t="n">
        <v>6.8</v>
      </c>
      <c r="H35" s="58" t="n">
        <f aca="false">((D35-G35)-(E35-G35))/(D35-G35)</f>
        <v>0.121412803532009</v>
      </c>
      <c r="I35" s="24" t="n">
        <v>36</v>
      </c>
      <c r="J35" s="59" t="n">
        <v>11</v>
      </c>
      <c r="K35" s="24" t="n">
        <v>54</v>
      </c>
      <c r="L35" s="57" t="n">
        <v>66</v>
      </c>
    </row>
    <row r="36" customFormat="false" ht="14.1" hidden="false" customHeight="true" outlineLevel="0" collapsed="false">
      <c r="A36" s="35" t="n">
        <v>214</v>
      </c>
      <c r="B36" s="33" t="n">
        <v>706983.676</v>
      </c>
      <c r="C36" s="33" t="n">
        <v>4226489.884</v>
      </c>
      <c r="D36" s="36" t="n">
        <v>205.1</v>
      </c>
      <c r="E36" s="60" t="n">
        <v>178.4</v>
      </c>
      <c r="F36" s="20"/>
      <c r="G36" s="35" t="n">
        <v>6.8</v>
      </c>
      <c r="H36" s="61" t="n">
        <f aca="false">((D36-G36)-(E36-G36))/(D36-G36)</f>
        <v>0.13464447806354</v>
      </c>
      <c r="I36" s="36" t="n">
        <v>36</v>
      </c>
      <c r="J36" s="62" t="n">
        <v>11.3</v>
      </c>
      <c r="K36" s="36" t="n">
        <v>60</v>
      </c>
      <c r="L36" s="60" t="n">
        <v>55</v>
      </c>
    </row>
    <row r="37" customFormat="false" ht="14.1" hidden="false" customHeight="true" outlineLevel="0" collapsed="false">
      <c r="A37" s="35" t="n">
        <v>215</v>
      </c>
      <c r="B37" s="33" t="n">
        <v>706757.881</v>
      </c>
      <c r="C37" s="33" t="n">
        <v>4226563.489</v>
      </c>
      <c r="D37" s="36" t="n">
        <v>266.7</v>
      </c>
      <c r="E37" s="60" t="n">
        <v>236.8</v>
      </c>
      <c r="F37" s="20"/>
      <c r="G37" s="35" t="n">
        <v>6.8</v>
      </c>
      <c r="H37" s="61" t="n">
        <f aca="false">((D37-G37)-(E37-G37))/(D37-G37)</f>
        <v>0.115044247787611</v>
      </c>
      <c r="I37" s="36" t="n">
        <v>36</v>
      </c>
      <c r="J37" s="62" t="n">
        <v>12.2</v>
      </c>
      <c r="K37" s="36" t="n">
        <v>17</v>
      </c>
      <c r="L37" s="60" t="n">
        <v>15</v>
      </c>
    </row>
    <row r="38" customFormat="false" ht="14.1" hidden="false" customHeight="true" outlineLevel="0" collapsed="false">
      <c r="A38" s="35" t="n">
        <v>216</v>
      </c>
      <c r="B38" s="33" t="n">
        <v>706853.899</v>
      </c>
      <c r="C38" s="33" t="n">
        <v>4226158.411</v>
      </c>
      <c r="D38" s="36" t="n">
        <v>254.2</v>
      </c>
      <c r="E38" s="60" t="n">
        <v>230.9</v>
      </c>
      <c r="F38" s="20"/>
      <c r="G38" s="35" t="n">
        <v>6.8</v>
      </c>
      <c r="H38" s="61" t="n">
        <f aca="false">((D38-G38)-(E38-G38))/(D38-G38)</f>
        <v>0.0941794664510913</v>
      </c>
      <c r="I38" s="36" t="n">
        <v>36</v>
      </c>
      <c r="J38" s="62" t="n">
        <v>10.6</v>
      </c>
      <c r="K38" s="36" t="n">
        <v>19</v>
      </c>
      <c r="L38" s="60" t="n">
        <v>26</v>
      </c>
    </row>
    <row r="39" customFormat="false" ht="14.1" hidden="false" customHeight="true" outlineLevel="0" collapsed="false">
      <c r="A39" s="35"/>
      <c r="B39" s="36"/>
      <c r="C39" s="36"/>
      <c r="D39" s="36"/>
      <c r="E39" s="60"/>
      <c r="F39" s="20"/>
      <c r="G39" s="35"/>
      <c r="H39" s="61" t="n">
        <f aca="false">AVERAGE(H35:H38)</f>
        <v>0.116320248958563</v>
      </c>
      <c r="I39" s="36"/>
      <c r="J39" s="61" t="n">
        <f aca="false">AVERAGE(J35:J38)</f>
        <v>11.275</v>
      </c>
      <c r="K39" s="36"/>
      <c r="L39" s="60"/>
    </row>
    <row r="40" customFormat="false" ht="14.1" hidden="false" customHeight="true" outlineLevel="0" collapsed="false">
      <c r="A40" s="63"/>
      <c r="B40" s="36"/>
      <c r="C40" s="36"/>
      <c r="D40" s="36"/>
      <c r="E40" s="60"/>
      <c r="F40" s="20"/>
      <c r="G40" s="35"/>
      <c r="H40" s="36"/>
      <c r="I40" s="36"/>
      <c r="J40" s="36"/>
      <c r="K40" s="36"/>
      <c r="L40" s="60"/>
    </row>
    <row r="41" customFormat="false" ht="14.1" hidden="false" customHeight="true" outlineLevel="0" collapsed="false">
      <c r="A41" s="35"/>
      <c r="B41" s="36"/>
      <c r="C41" s="36"/>
      <c r="D41" s="36"/>
      <c r="E41" s="60"/>
      <c r="F41" s="20"/>
      <c r="G41" s="35"/>
      <c r="H41" s="36"/>
      <c r="I41" s="36"/>
      <c r="J41" s="36"/>
      <c r="K41" s="36"/>
      <c r="L41" s="60"/>
    </row>
    <row r="42" customFormat="false" ht="14.1" hidden="false" customHeight="true" outlineLevel="0" collapsed="false">
      <c r="A42" s="35"/>
      <c r="B42" s="36"/>
      <c r="C42" s="36"/>
      <c r="D42" s="36"/>
      <c r="E42" s="60"/>
      <c r="F42" s="20"/>
      <c r="G42" s="35"/>
      <c r="H42" s="36"/>
      <c r="I42" s="36"/>
      <c r="J42" s="36"/>
      <c r="K42" s="36"/>
      <c r="L42" s="60"/>
    </row>
    <row r="43" customFormat="false" ht="14.1" hidden="false" customHeight="true" outlineLevel="0" collapsed="false">
      <c r="A43" s="35"/>
      <c r="B43" s="36"/>
      <c r="C43" s="36"/>
      <c r="D43" s="36"/>
      <c r="E43" s="60"/>
      <c r="F43" s="20"/>
      <c r="G43" s="35"/>
      <c r="H43" s="36"/>
      <c r="I43" s="36"/>
      <c r="J43" s="36"/>
      <c r="K43" s="36"/>
      <c r="L43" s="60"/>
    </row>
    <row r="44" customFormat="false" ht="14.1" hidden="false" customHeight="true" outlineLevel="0" collapsed="false">
      <c r="A44" s="35"/>
      <c r="B44" s="36"/>
      <c r="C44" s="36"/>
      <c r="D44" s="36"/>
      <c r="E44" s="60"/>
      <c r="F44" s="20"/>
      <c r="G44" s="35"/>
      <c r="H44" s="36"/>
      <c r="I44" s="36"/>
      <c r="J44" s="36"/>
      <c r="K44" s="36"/>
      <c r="L44" s="60"/>
    </row>
    <row r="45" customFormat="false" ht="14.1" hidden="false" customHeight="true" outlineLevel="0" collapsed="false">
      <c r="A45" s="35"/>
      <c r="B45" s="36"/>
      <c r="C45" s="36"/>
      <c r="D45" s="36"/>
      <c r="E45" s="60"/>
      <c r="F45" s="20"/>
      <c r="G45" s="35"/>
      <c r="H45" s="36"/>
      <c r="I45" s="36"/>
      <c r="J45" s="36"/>
      <c r="K45" s="36"/>
      <c r="L45" s="60"/>
    </row>
    <row r="46" customFormat="false" ht="14.1" hidden="false" customHeight="true" outlineLevel="0" collapsed="false">
      <c r="A46" s="35"/>
      <c r="B46" s="36"/>
      <c r="C46" s="36"/>
      <c r="D46" s="36"/>
      <c r="E46" s="60"/>
      <c r="F46" s="20"/>
      <c r="G46" s="35"/>
      <c r="H46" s="36"/>
      <c r="I46" s="36"/>
      <c r="J46" s="36"/>
      <c r="K46" s="36"/>
      <c r="L46" s="60"/>
    </row>
    <row r="47" customFormat="false" ht="14.1" hidden="false" customHeight="true" outlineLevel="0" collapsed="false">
      <c r="A47" s="35"/>
      <c r="B47" s="36"/>
      <c r="C47" s="36"/>
      <c r="D47" s="36"/>
      <c r="E47" s="60"/>
      <c r="F47" s="20"/>
      <c r="G47" s="35"/>
      <c r="H47" s="36"/>
      <c r="I47" s="36"/>
      <c r="J47" s="36"/>
      <c r="K47" s="36"/>
      <c r="L47" s="60"/>
    </row>
    <row r="48" customFormat="false" ht="14.1" hidden="false" customHeight="true" outlineLevel="0" collapsed="false">
      <c r="A48" s="35"/>
      <c r="B48" s="36"/>
      <c r="C48" s="36"/>
      <c r="D48" s="36"/>
      <c r="E48" s="60"/>
      <c r="F48" s="20"/>
      <c r="G48" s="35"/>
      <c r="H48" s="36"/>
      <c r="I48" s="36"/>
      <c r="J48" s="36"/>
      <c r="K48" s="36"/>
      <c r="L48" s="60"/>
    </row>
    <row r="49" customFormat="false" ht="14.1" hidden="false" customHeight="true" outlineLevel="0" collapsed="false">
      <c r="A49" s="64"/>
      <c r="B49" s="65"/>
      <c r="C49" s="65"/>
      <c r="D49" s="65"/>
      <c r="E49" s="66"/>
      <c r="F49" s="67"/>
      <c r="G49" s="64"/>
      <c r="H49" s="65"/>
      <c r="I49" s="65"/>
      <c r="J49" s="65"/>
      <c r="K49" s="65"/>
      <c r="L49" s="66"/>
    </row>
    <row r="50" customFormat="false" ht="14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20"/>
    </row>
    <row r="51" customFormat="false" ht="14.1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20"/>
    </row>
    <row r="52" customFormat="false" ht="14.1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20"/>
    </row>
    <row r="53" customFormat="false" ht="14.1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20"/>
    </row>
    <row r="54" customFormat="false" ht="14.1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20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20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20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20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20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20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20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20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20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20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20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20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20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20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20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20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20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20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20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20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20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20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20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20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20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20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20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20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20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20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20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20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20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20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20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20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20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20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20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20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20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20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20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20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20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20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20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20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20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20"/>
    </row>
  </sheetData>
  <mergeCells count="45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20:22Z</dcterms:modified>
  <cp:revision>0</cp:revision>
  <dc:subject/>
  <dc:title/>
</cp:coreProperties>
</file>